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07036"/>
        <c:axId val="65164037"/>
      </c:lineChart>
      <c:catAx>
        <c:axId val="3400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4037"/>
        <c:crossesAt val="0"/>
        <c:auto val="1"/>
        <c:lblAlgn val="ctr"/>
        <c:lblOffset val="100"/>
        <c:noMultiLvlLbl val="0"/>
      </c:catAx>
      <c:valAx>
        <c:axId val="6516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7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4683"/>
        <c:axId val="84264111"/>
      </c:lineChart>
      <c:catAx>
        <c:axId val="9398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4111"/>
        <c:crossesAt val="0"/>
        <c:auto val="1"/>
        <c:lblAlgn val="ctr"/>
        <c:lblOffset val="100"/>
        <c:noMultiLvlLbl val="0"/>
      </c:catAx>
      <c:valAx>
        <c:axId val="8426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4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0445"/>
        <c:axId val="84096892"/>
      </c:lineChart>
      <c:catAx>
        <c:axId val="1762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6892"/>
        <c:crossesAt val="0"/>
        <c:auto val="1"/>
        <c:lblAlgn val="ctr"/>
        <c:lblOffset val="100"/>
        <c:noMultiLvlLbl val="0"/>
      </c:catAx>
      <c:valAx>
        <c:axId val="8409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20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4908"/>
        <c:axId val="82846405"/>
      </c:lineChart>
      <c:catAx>
        <c:axId val="8927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6405"/>
        <c:crossesAt val="0"/>
        <c:auto val="1"/>
        <c:lblAlgn val="ctr"/>
        <c:lblOffset val="100"/>
        <c:noMultiLvlLbl val="0"/>
      </c:catAx>
      <c:valAx>
        <c:axId val="82846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4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